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30501"/>
        <c:axId val="43960176"/>
      </c:barChart>
      <c:catAx>
        <c:axId val="6013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176"/>
        <c:auto val="1"/>
        <c:lblAlgn val="ctr"/>
        <c:lblOffset val="100"/>
        <c:noMultiLvlLbl val="0"/>
      </c:catAx>
      <c:valAx>
        <c:axId val="439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25645"/>
        <c:axId val="51587470"/>
      </c:barChart>
      <c:catAx>
        <c:axId val="409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470"/>
        <c:auto val="1"/>
        <c:lblAlgn val="ctr"/>
        <c:lblOffset val="100"/>
        <c:noMultiLvlLbl val="0"/>
      </c:catAx>
      <c:valAx>
        <c:axId val="515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49600"/>
        <c:axId val="74925492"/>
      </c:barChart>
      <c:catAx>
        <c:axId val="4584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492"/>
        <c:auto val="1"/>
        <c:lblAlgn val="ctr"/>
        <c:lblOffset val="100"/>
        <c:noMultiLvlLbl val="0"/>
      </c:catAx>
      <c:valAx>
        <c:axId val="749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71549"/>
        <c:axId val="48152912"/>
      </c:barChart>
      <c:catAx>
        <c:axId val="120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912"/>
        <c:auto val="1"/>
        <c:lblAlgn val="ctr"/>
        <c:lblOffset val="100"/>
        <c:noMultiLvlLbl val="0"/>
      </c:catAx>
      <c:valAx>
        <c:axId val="481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00595"/>
        <c:axId val="51893577"/>
      </c:barChart>
      <c:catAx>
        <c:axId val="6670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577"/>
        <c:auto val="1"/>
        <c:lblAlgn val="ctr"/>
        <c:lblOffset val="100"/>
        <c:noMultiLvlLbl val="0"/>
      </c:catAx>
      <c:valAx>
        <c:axId val="5189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13278"/>
        <c:axId val="75995340"/>
      </c:barChart>
      <c:catAx>
        <c:axId val="989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340"/>
        <c:auto val="1"/>
        <c:lblAlgn val="ctr"/>
        <c:lblOffset val="100"/>
        <c:noMultiLvlLbl val="0"/>
      </c:catAx>
      <c:valAx>
        <c:axId val="759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67552"/>
        <c:axId val="85742255"/>
      </c:barChart>
      <c:catAx>
        <c:axId val="1056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255"/>
        <c:auto val="1"/>
        <c:lblAlgn val="ctr"/>
        <c:lblOffset val="100"/>
        <c:noMultiLvlLbl val="0"/>
      </c:catAx>
      <c:valAx>
        <c:axId val="857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4842"/>
        <c:axId val="93768425"/>
      </c:barChart>
      <c:catAx>
        <c:axId val="954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425"/>
        <c:auto val="1"/>
        <c:lblAlgn val="ctr"/>
        <c:lblOffset val="100"/>
        <c:noMultiLvlLbl val="0"/>
      </c:catAx>
      <c:valAx>
        <c:axId val="937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70866"/>
        <c:axId val="21879465"/>
      </c:barChart>
      <c:catAx>
        <c:axId val="9017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465"/>
        <c:auto val="1"/>
        <c:lblAlgn val="ctr"/>
        <c:lblOffset val="100"/>
        <c:noMultiLvlLbl val="0"/>
      </c:catAx>
      <c:valAx>
        <c:axId val="218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29345"/>
        <c:axId val="57350061"/>
      </c:barChart>
      <c:catAx>
        <c:axId val="7242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061"/>
        <c:auto val="1"/>
        <c:lblAlgn val="ctr"/>
        <c:lblOffset val="100"/>
        <c:noMultiLvlLbl val="0"/>
      </c:catAx>
      <c:valAx>
        <c:axId val="573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3705"/>
        <c:axId val="73287716"/>
      </c:barChart>
      <c:catAx>
        <c:axId val="4961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716"/>
        <c:auto val="1"/>
        <c:lblAlgn val="ctr"/>
        <c:lblOffset val="100"/>
        <c:noMultiLvlLbl val="0"/>
      </c:catAx>
      <c:valAx>
        <c:axId val="732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5114"/>
        <c:axId val="70195938"/>
      </c:barChart>
      <c:catAx>
        <c:axId val="602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938"/>
        <c:auto val="1"/>
        <c:lblAlgn val="ctr"/>
        <c:lblOffset val="100"/>
        <c:noMultiLvlLbl val="0"/>
      </c:catAx>
      <c:valAx>
        <c:axId val="701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51212"/>
        <c:axId val="39860929"/>
      </c:barChart>
      <c:catAx>
        <c:axId val="8615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929"/>
        <c:auto val="1"/>
        <c:lblAlgn val="ctr"/>
        <c:lblOffset val="100"/>
        <c:noMultiLvlLbl val="0"/>
      </c:catAx>
      <c:valAx>
        <c:axId val="398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97012"/>
        <c:axId val="82964312"/>
      </c:barChart>
      <c:catAx>
        <c:axId val="7039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312"/>
        <c:auto val="1"/>
        <c:lblAlgn val="ctr"/>
        <c:lblOffset val="100"/>
        <c:noMultiLvlLbl val="0"/>
      </c:catAx>
      <c:valAx>
        <c:axId val="829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93404"/>
        <c:axId val="64945192"/>
      </c:barChart>
      <c:catAx>
        <c:axId val="530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192"/>
        <c:auto val="1"/>
        <c:lblAlgn val="ctr"/>
        <c:lblOffset val="100"/>
        <c:noMultiLvlLbl val="0"/>
      </c:catAx>
      <c:valAx>
        <c:axId val="649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12984"/>
        <c:axId val="80256055"/>
      </c:barChart>
      <c:catAx>
        <c:axId val="1351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055"/>
        <c:auto val="1"/>
        <c:lblAlgn val="ctr"/>
        <c:lblOffset val="100"/>
        <c:noMultiLvlLbl val="0"/>
      </c:catAx>
      <c:valAx>
        <c:axId val="802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1160"/>
        <c:axId val="60248606"/>
      </c:barChart>
      <c:catAx>
        <c:axId val="95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606"/>
        <c:auto val="1"/>
        <c:lblAlgn val="ctr"/>
        <c:lblOffset val="100"/>
        <c:noMultiLvlLbl val="0"/>
      </c:catAx>
      <c:valAx>
        <c:axId val="602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9239"/>
        <c:axId val="51651258"/>
      </c:barChart>
      <c:catAx>
        <c:axId val="699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258"/>
        <c:auto val="1"/>
        <c:lblAlgn val="ctr"/>
        <c:lblOffset val="100"/>
        <c:noMultiLvlLbl val="0"/>
      </c:catAx>
      <c:valAx>
        <c:axId val="516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