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8566"/>
        <c:axId val="37882001"/>
      </c:scatterChart>
      <c:valAx>
        <c:axId val="3697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001"/>
        <c:crossesAt val="0"/>
        <c:crossBetween val="midCat"/>
      </c:valAx>
      <c:valAx>
        <c:axId val="3788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73995"/>
        <c:axId val="27583181"/>
      </c:scatterChart>
      <c:valAx>
        <c:axId val="79173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181"/>
        <c:crossesAt val="0"/>
        <c:crossBetween val="midCat"/>
      </c:valAx>
      <c:valAx>
        <c:axId val="2758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7939"/>
        <c:axId val="96741868"/>
      </c:scatterChart>
      <c:valAx>
        <c:axId val="3914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68"/>
        <c:crossesAt val="0"/>
        <c:crossBetween val="midCat"/>
      </c:valAx>
      <c:valAx>
        <c:axId val="9674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68575"/>
        <c:axId val="33534251"/>
      </c:scatterChart>
      <c:valAx>
        <c:axId val="4206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51"/>
        <c:crossesAt val="0"/>
        <c:crossBetween val="midCat"/>
      </c:valAx>
      <c:valAx>
        <c:axId val="335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