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20646"/>
        <c:axId val="95161366"/>
      </c:scatterChart>
      <c:valAx>
        <c:axId val="6182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366"/>
        <c:crossesAt val="0"/>
        <c:crossBetween val="midCat"/>
      </c:valAx>
      <c:valAx>
        <c:axId val="9516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22550"/>
        <c:axId val="51837368"/>
      </c:scatterChart>
      <c:valAx>
        <c:axId val="1032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368"/>
        <c:crossesAt val="0"/>
        <c:crossBetween val="midCat"/>
      </c:valAx>
      <c:valAx>
        <c:axId val="5183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2735"/>
        <c:axId val="77753515"/>
      </c:scatterChart>
      <c:valAx>
        <c:axId val="611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515"/>
        <c:crossesAt val="0"/>
        <c:crossBetween val="midCat"/>
      </c:valAx>
      <c:valAx>
        <c:axId val="7775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33030"/>
        <c:axId val="72653272"/>
      </c:scatterChart>
      <c:valAx>
        <c:axId val="9233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272"/>
        <c:crossesAt val="0"/>
        <c:crossBetween val="midCat"/>
      </c:valAx>
      <c:valAx>
        <c:axId val="7265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