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233917"/>
        <c:axId val="8723652"/>
      </c:barChart>
      <c:catAx>
        <c:axId val="56233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652"/>
        <c:auto val="1"/>
        <c:lblAlgn val="ctr"/>
        <c:lblOffset val="100"/>
        <c:noMultiLvlLbl val="0"/>
      </c:catAx>
      <c:valAx>
        <c:axId val="872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3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773243"/>
        <c:axId val="59916642"/>
      </c:barChart>
      <c:catAx>
        <c:axId val="89773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6642"/>
        <c:auto val="1"/>
        <c:lblAlgn val="ctr"/>
        <c:lblOffset val="100"/>
        <c:noMultiLvlLbl val="0"/>
      </c:catAx>
      <c:valAx>
        <c:axId val="5991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3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914785"/>
        <c:axId val="42473771"/>
      </c:barChart>
      <c:catAx>
        <c:axId val="19914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3771"/>
        <c:auto val="1"/>
        <c:lblAlgn val="ctr"/>
        <c:lblOffset val="100"/>
        <c:noMultiLvlLbl val="0"/>
      </c:catAx>
      <c:valAx>
        <c:axId val="4247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4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118885"/>
        <c:axId val="60600961"/>
      </c:barChart>
      <c:catAx>
        <c:axId val="70118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0961"/>
        <c:auto val="1"/>
        <c:lblAlgn val="ctr"/>
        <c:lblOffset val="100"/>
        <c:noMultiLvlLbl val="0"/>
      </c:catAx>
      <c:valAx>
        <c:axId val="6060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8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099509"/>
        <c:axId val="79680219"/>
      </c:barChart>
      <c:catAx>
        <c:axId val="99099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0219"/>
        <c:auto val="1"/>
        <c:lblAlgn val="ctr"/>
        <c:lblOffset val="100"/>
        <c:noMultiLvlLbl val="0"/>
      </c:catAx>
      <c:valAx>
        <c:axId val="79680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9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703052"/>
        <c:axId val="14976830"/>
      </c:barChart>
      <c:catAx>
        <c:axId val="12703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6830"/>
        <c:auto val="1"/>
        <c:lblAlgn val="ctr"/>
        <c:lblOffset val="100"/>
        <c:noMultiLvlLbl val="0"/>
      </c:catAx>
      <c:valAx>
        <c:axId val="1497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3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408981"/>
        <c:axId val="22212018"/>
      </c:barChart>
      <c:catAx>
        <c:axId val="55408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2018"/>
        <c:auto val="1"/>
        <c:lblAlgn val="ctr"/>
        <c:lblOffset val="100"/>
        <c:noMultiLvlLbl val="0"/>
      </c:catAx>
      <c:valAx>
        <c:axId val="2221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8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207794"/>
        <c:axId val="18266482"/>
      </c:barChart>
      <c:catAx>
        <c:axId val="46207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6482"/>
        <c:auto val="1"/>
        <c:lblAlgn val="ctr"/>
        <c:lblOffset val="100"/>
        <c:noMultiLvlLbl val="0"/>
      </c:catAx>
      <c:valAx>
        <c:axId val="18266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7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912025"/>
        <c:axId val="43700146"/>
      </c:barChart>
      <c:catAx>
        <c:axId val="65912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0146"/>
        <c:auto val="1"/>
        <c:lblAlgn val="ctr"/>
        <c:lblOffset val="100"/>
        <c:noMultiLvlLbl val="0"/>
      </c:catAx>
      <c:valAx>
        <c:axId val="4370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2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347903"/>
        <c:axId val="53658035"/>
      </c:barChart>
      <c:catAx>
        <c:axId val="77347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8035"/>
        <c:auto val="1"/>
        <c:lblAlgn val="ctr"/>
        <c:lblOffset val="100"/>
        <c:noMultiLvlLbl val="0"/>
      </c:catAx>
      <c:valAx>
        <c:axId val="53658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7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815326"/>
        <c:axId val="90937453"/>
      </c:barChart>
      <c:catAx>
        <c:axId val="19815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7453"/>
        <c:auto val="1"/>
        <c:lblAlgn val="ctr"/>
        <c:lblOffset val="100"/>
        <c:noMultiLvlLbl val="0"/>
      </c:catAx>
      <c:valAx>
        <c:axId val="9093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5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850942"/>
        <c:axId val="18812423"/>
      </c:barChart>
      <c:catAx>
        <c:axId val="86850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2423"/>
        <c:auto val="1"/>
        <c:lblAlgn val="ctr"/>
        <c:lblOffset val="100"/>
        <c:noMultiLvlLbl val="0"/>
      </c:catAx>
      <c:valAx>
        <c:axId val="18812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0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736009"/>
        <c:axId val="91001114"/>
      </c:barChart>
      <c:catAx>
        <c:axId val="24736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1114"/>
        <c:auto val="1"/>
        <c:lblAlgn val="ctr"/>
        <c:lblOffset val="100"/>
        <c:noMultiLvlLbl val="0"/>
      </c:catAx>
      <c:valAx>
        <c:axId val="9100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6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429997"/>
        <c:axId val="77949528"/>
      </c:barChart>
      <c:catAx>
        <c:axId val="79429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9528"/>
        <c:auto val="1"/>
        <c:lblAlgn val="ctr"/>
        <c:lblOffset val="100"/>
        <c:noMultiLvlLbl val="0"/>
      </c:catAx>
      <c:valAx>
        <c:axId val="7794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9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705644"/>
        <c:axId val="61619978"/>
      </c:barChart>
      <c:catAx>
        <c:axId val="45705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9978"/>
        <c:auto val="1"/>
        <c:lblAlgn val="ctr"/>
        <c:lblOffset val="100"/>
        <c:noMultiLvlLbl val="0"/>
      </c:catAx>
      <c:valAx>
        <c:axId val="61619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5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134394"/>
        <c:axId val="96120411"/>
      </c:barChart>
      <c:catAx>
        <c:axId val="80134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0411"/>
        <c:auto val="1"/>
        <c:lblAlgn val="ctr"/>
        <c:lblOffset val="100"/>
        <c:noMultiLvlLbl val="0"/>
      </c:catAx>
      <c:valAx>
        <c:axId val="9612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4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656871"/>
        <c:axId val="2549207"/>
      </c:barChart>
      <c:catAx>
        <c:axId val="74656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207"/>
        <c:auto val="1"/>
        <c:lblAlgn val="ctr"/>
        <c:lblOffset val="100"/>
        <c:noMultiLvlLbl val="0"/>
      </c:catAx>
      <c:valAx>
        <c:axId val="2549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6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142430"/>
        <c:axId val="54573209"/>
      </c:barChart>
      <c:catAx>
        <c:axId val="49142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3209"/>
        <c:auto val="1"/>
        <c:lblAlgn val="ctr"/>
        <c:lblOffset val="100"/>
        <c:noMultiLvlLbl val="0"/>
      </c:catAx>
      <c:valAx>
        <c:axId val="5457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2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