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53037"/>
        <c:axId val="92554702"/>
      </c:scatterChart>
      <c:valAx>
        <c:axId val="49153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702"/>
        <c:crossesAt val="0"/>
        <c:crossBetween val="midCat"/>
      </c:valAx>
      <c:valAx>
        <c:axId val="92554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11044"/>
        <c:axId val="64347599"/>
      </c:scatterChart>
      <c:valAx>
        <c:axId val="68711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599"/>
        <c:crossesAt val="0"/>
        <c:crossBetween val="midCat"/>
      </c:valAx>
      <c:valAx>
        <c:axId val="64347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83697"/>
        <c:axId val="62087196"/>
      </c:scatterChart>
      <c:valAx>
        <c:axId val="50583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196"/>
        <c:crossesAt val="0"/>
        <c:crossBetween val="midCat"/>
      </c:valAx>
      <c:valAx>
        <c:axId val="62087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67189"/>
        <c:axId val="64719770"/>
      </c:scatterChart>
      <c:valAx>
        <c:axId val="83267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770"/>
        <c:crossesAt val="0"/>
        <c:crossBetween val="midCat"/>
      </c:valAx>
      <c:valAx>
        <c:axId val="64719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