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84563"/>
        <c:axId val="65189936"/>
      </c:barChart>
      <c:catAx>
        <c:axId val="365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936"/>
        <c:auto val="1"/>
        <c:lblAlgn val="ctr"/>
        <c:lblOffset val="100"/>
        <c:noMultiLvlLbl val="0"/>
      </c:catAx>
      <c:valAx>
        <c:axId val="651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44876"/>
        <c:axId val="48424301"/>
      </c:barChart>
      <c:catAx>
        <c:axId val="362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301"/>
        <c:auto val="1"/>
        <c:lblAlgn val="ctr"/>
        <c:lblOffset val="100"/>
        <c:noMultiLvlLbl val="0"/>
      </c:catAx>
      <c:valAx>
        <c:axId val="484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11354"/>
        <c:axId val="45829354"/>
      </c:barChart>
      <c:catAx>
        <c:axId val="3371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354"/>
        <c:auto val="1"/>
        <c:lblAlgn val="ctr"/>
        <c:lblOffset val="100"/>
        <c:noMultiLvlLbl val="0"/>
      </c:catAx>
      <c:valAx>
        <c:axId val="458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62446"/>
        <c:axId val="83195985"/>
      </c:barChart>
      <c:catAx>
        <c:axId val="1856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85"/>
        <c:auto val="1"/>
        <c:lblAlgn val="ctr"/>
        <c:lblOffset val="100"/>
        <c:noMultiLvlLbl val="0"/>
      </c:catAx>
      <c:valAx>
        <c:axId val="831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0482"/>
        <c:axId val="49565177"/>
      </c:barChart>
      <c:catAx>
        <c:axId val="4330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177"/>
        <c:auto val="1"/>
        <c:lblAlgn val="ctr"/>
        <c:lblOffset val="100"/>
        <c:noMultiLvlLbl val="0"/>
      </c:catAx>
      <c:valAx>
        <c:axId val="495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97714"/>
        <c:axId val="27271096"/>
      </c:barChart>
      <c:catAx>
        <c:axId val="730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096"/>
        <c:auto val="1"/>
        <c:lblAlgn val="ctr"/>
        <c:lblOffset val="100"/>
        <c:noMultiLvlLbl val="0"/>
      </c:catAx>
      <c:valAx>
        <c:axId val="272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1554"/>
        <c:axId val="50006251"/>
      </c:barChart>
      <c:catAx>
        <c:axId val="787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251"/>
        <c:auto val="1"/>
        <c:lblAlgn val="ctr"/>
        <c:lblOffset val="100"/>
        <c:noMultiLvlLbl val="0"/>
      </c:catAx>
      <c:valAx>
        <c:axId val="500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3278"/>
        <c:axId val="60335778"/>
      </c:barChart>
      <c:catAx>
        <c:axId val="476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78"/>
        <c:auto val="1"/>
        <c:lblAlgn val="ctr"/>
        <c:lblOffset val="100"/>
        <c:noMultiLvlLbl val="0"/>
      </c:catAx>
      <c:valAx>
        <c:axId val="603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97934"/>
        <c:axId val="85426989"/>
      </c:barChart>
      <c:catAx>
        <c:axId val="803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989"/>
        <c:auto val="1"/>
        <c:lblAlgn val="ctr"/>
        <c:lblOffset val="100"/>
        <c:noMultiLvlLbl val="0"/>
      </c:catAx>
      <c:valAx>
        <c:axId val="854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55960"/>
        <c:axId val="10583538"/>
      </c:barChart>
      <c:catAx>
        <c:axId val="533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538"/>
        <c:auto val="1"/>
        <c:lblAlgn val="ctr"/>
        <c:lblOffset val="100"/>
        <c:noMultiLvlLbl val="0"/>
      </c:catAx>
      <c:valAx>
        <c:axId val="105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6617"/>
        <c:axId val="3603257"/>
      </c:barChart>
      <c:catAx>
        <c:axId val="82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57"/>
        <c:auto val="1"/>
        <c:lblAlgn val="ctr"/>
        <c:lblOffset val="100"/>
        <c:noMultiLvlLbl val="0"/>
      </c:catAx>
      <c:valAx>
        <c:axId val="36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9496"/>
        <c:axId val="87212474"/>
      </c:barChart>
      <c:catAx>
        <c:axId val="699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474"/>
        <c:auto val="1"/>
        <c:lblAlgn val="ctr"/>
        <c:lblOffset val="100"/>
        <c:noMultiLvlLbl val="0"/>
      </c:catAx>
      <c:valAx>
        <c:axId val="872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2192"/>
        <c:axId val="97035157"/>
      </c:barChart>
      <c:catAx>
        <c:axId val="514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157"/>
        <c:auto val="1"/>
        <c:lblAlgn val="ctr"/>
        <c:lblOffset val="100"/>
        <c:noMultiLvlLbl val="0"/>
      </c:catAx>
      <c:valAx>
        <c:axId val="970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5722"/>
        <c:axId val="55236594"/>
      </c:barChart>
      <c:catAx>
        <c:axId val="561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594"/>
        <c:auto val="1"/>
        <c:lblAlgn val="ctr"/>
        <c:lblOffset val="100"/>
        <c:noMultiLvlLbl val="0"/>
      </c:catAx>
      <c:valAx>
        <c:axId val="552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28263"/>
        <c:axId val="88488056"/>
      </c:barChart>
      <c:catAx>
        <c:axId val="406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056"/>
        <c:auto val="1"/>
        <c:lblAlgn val="ctr"/>
        <c:lblOffset val="100"/>
        <c:noMultiLvlLbl val="0"/>
      </c:catAx>
      <c:valAx>
        <c:axId val="884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98562"/>
        <c:axId val="87639263"/>
      </c:barChart>
      <c:catAx>
        <c:axId val="409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63"/>
        <c:auto val="1"/>
        <c:lblAlgn val="ctr"/>
        <c:lblOffset val="100"/>
        <c:noMultiLvlLbl val="0"/>
      </c:catAx>
      <c:valAx>
        <c:axId val="876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45455"/>
        <c:axId val="26652598"/>
      </c:barChart>
      <c:catAx>
        <c:axId val="6434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598"/>
        <c:auto val="1"/>
        <c:lblAlgn val="ctr"/>
        <c:lblOffset val="100"/>
        <c:noMultiLvlLbl val="0"/>
      </c:catAx>
      <c:valAx>
        <c:axId val="2665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12140"/>
        <c:axId val="91293846"/>
      </c:barChart>
      <c:catAx>
        <c:axId val="8951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46"/>
        <c:auto val="1"/>
        <c:lblAlgn val="ctr"/>
        <c:lblOffset val="100"/>
        <c:noMultiLvlLbl val="0"/>
      </c:catAx>
      <c:valAx>
        <c:axId val="912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