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4653"/>
        <c:axId val="46388937"/>
      </c:scatterChart>
      <c:valAx>
        <c:axId val="5119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37"/>
        <c:crossesAt val="0"/>
        <c:crossBetween val="midCat"/>
      </c:valAx>
      <c:valAx>
        <c:axId val="4638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613"/>
        <c:axId val="11392248"/>
      </c:scatterChart>
      <c:valAx>
        <c:axId val="256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48"/>
        <c:crossesAt val="0"/>
        <c:crossBetween val="midCat"/>
      </c:valAx>
      <c:valAx>
        <c:axId val="1139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5602"/>
        <c:axId val="54782284"/>
      </c:scatterChart>
      <c:valAx>
        <c:axId val="4955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284"/>
        <c:crossesAt val="0"/>
        <c:crossBetween val="midCat"/>
      </c:valAx>
      <c:valAx>
        <c:axId val="5478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1974"/>
        <c:axId val="39616674"/>
      </c:scatterChart>
      <c:valAx>
        <c:axId val="9979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74"/>
        <c:crossesAt val="0"/>
        <c:crossBetween val="midCat"/>
      </c:valAx>
      <c:valAx>
        <c:axId val="3961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