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30949"/>
        <c:axId val="35026516"/>
      </c:barChart>
      <c:catAx>
        <c:axId val="4463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516"/>
        <c:auto val="1"/>
        <c:lblAlgn val="ctr"/>
        <c:lblOffset val="100"/>
        <c:noMultiLvlLbl val="0"/>
      </c:catAx>
      <c:valAx>
        <c:axId val="3502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25702"/>
        <c:axId val="76908530"/>
      </c:barChart>
      <c:catAx>
        <c:axId val="9732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530"/>
        <c:auto val="1"/>
        <c:lblAlgn val="ctr"/>
        <c:lblOffset val="100"/>
        <c:noMultiLvlLbl val="0"/>
      </c:catAx>
      <c:valAx>
        <c:axId val="7690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38546"/>
        <c:axId val="75919863"/>
      </c:barChart>
      <c:catAx>
        <c:axId val="6143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863"/>
        <c:auto val="1"/>
        <c:lblAlgn val="ctr"/>
        <c:lblOffset val="100"/>
        <c:noMultiLvlLbl val="0"/>
      </c:catAx>
      <c:valAx>
        <c:axId val="7591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93564"/>
        <c:axId val="91217386"/>
      </c:barChart>
      <c:catAx>
        <c:axId val="9649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386"/>
        <c:auto val="1"/>
        <c:lblAlgn val="ctr"/>
        <c:lblOffset val="100"/>
        <c:noMultiLvlLbl val="0"/>
      </c:catAx>
      <c:valAx>
        <c:axId val="9121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28508"/>
        <c:axId val="15864365"/>
      </c:barChart>
      <c:catAx>
        <c:axId val="2502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365"/>
        <c:auto val="1"/>
        <c:lblAlgn val="ctr"/>
        <c:lblOffset val="100"/>
        <c:noMultiLvlLbl val="0"/>
      </c:catAx>
      <c:valAx>
        <c:axId val="1586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79519"/>
        <c:axId val="92742287"/>
      </c:barChart>
      <c:catAx>
        <c:axId val="9637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287"/>
        <c:auto val="1"/>
        <c:lblAlgn val="ctr"/>
        <c:lblOffset val="100"/>
        <c:noMultiLvlLbl val="0"/>
      </c:catAx>
      <c:valAx>
        <c:axId val="9274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07345"/>
        <c:axId val="44431489"/>
      </c:barChart>
      <c:catAx>
        <c:axId val="6800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489"/>
        <c:auto val="1"/>
        <c:lblAlgn val="ctr"/>
        <c:lblOffset val="100"/>
        <c:noMultiLvlLbl val="0"/>
      </c:catAx>
      <c:valAx>
        <c:axId val="4443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97761"/>
        <c:axId val="45514435"/>
      </c:barChart>
      <c:catAx>
        <c:axId val="1639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435"/>
        <c:auto val="1"/>
        <c:lblAlgn val="ctr"/>
        <c:lblOffset val="100"/>
        <c:noMultiLvlLbl val="0"/>
      </c:catAx>
      <c:valAx>
        <c:axId val="4551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15279"/>
        <c:axId val="34770141"/>
      </c:barChart>
      <c:catAx>
        <c:axId val="7111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141"/>
        <c:auto val="1"/>
        <c:lblAlgn val="ctr"/>
        <c:lblOffset val="100"/>
        <c:noMultiLvlLbl val="0"/>
      </c:catAx>
      <c:valAx>
        <c:axId val="3477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9865"/>
        <c:axId val="78487053"/>
      </c:barChart>
      <c:catAx>
        <c:axId val="848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053"/>
        <c:auto val="1"/>
        <c:lblAlgn val="ctr"/>
        <c:lblOffset val="100"/>
        <c:noMultiLvlLbl val="0"/>
      </c:catAx>
      <c:valAx>
        <c:axId val="7848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15571"/>
        <c:axId val="15909984"/>
      </c:barChart>
      <c:catAx>
        <c:axId val="5281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984"/>
        <c:auto val="1"/>
        <c:lblAlgn val="ctr"/>
        <c:lblOffset val="100"/>
        <c:noMultiLvlLbl val="0"/>
      </c:catAx>
      <c:valAx>
        <c:axId val="1590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2218"/>
        <c:axId val="45461619"/>
      </c:barChart>
      <c:catAx>
        <c:axId val="958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619"/>
        <c:auto val="1"/>
        <c:lblAlgn val="ctr"/>
        <c:lblOffset val="100"/>
        <c:noMultiLvlLbl val="0"/>
      </c:catAx>
      <c:valAx>
        <c:axId val="4546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57316"/>
        <c:axId val="80127851"/>
      </c:barChart>
      <c:catAx>
        <c:axId val="9715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851"/>
        <c:auto val="1"/>
        <c:lblAlgn val="ctr"/>
        <c:lblOffset val="100"/>
        <c:noMultiLvlLbl val="0"/>
      </c:catAx>
      <c:valAx>
        <c:axId val="8012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91286"/>
        <c:axId val="50504794"/>
      </c:barChart>
      <c:catAx>
        <c:axId val="2639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794"/>
        <c:auto val="1"/>
        <c:lblAlgn val="ctr"/>
        <c:lblOffset val="100"/>
        <c:noMultiLvlLbl val="0"/>
      </c:catAx>
      <c:valAx>
        <c:axId val="5050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75408"/>
        <c:axId val="8712658"/>
      </c:barChart>
      <c:catAx>
        <c:axId val="6907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58"/>
        <c:auto val="1"/>
        <c:lblAlgn val="ctr"/>
        <c:lblOffset val="100"/>
        <c:noMultiLvlLbl val="0"/>
      </c:catAx>
      <c:valAx>
        <c:axId val="871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96262"/>
        <c:axId val="9497909"/>
      </c:barChart>
      <c:catAx>
        <c:axId val="3209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09"/>
        <c:auto val="1"/>
        <c:lblAlgn val="ctr"/>
        <c:lblOffset val="100"/>
        <c:noMultiLvlLbl val="0"/>
      </c:catAx>
      <c:valAx>
        <c:axId val="949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92077"/>
        <c:axId val="37719053"/>
      </c:barChart>
      <c:catAx>
        <c:axId val="1169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053"/>
        <c:auto val="1"/>
        <c:lblAlgn val="ctr"/>
        <c:lblOffset val="100"/>
        <c:noMultiLvlLbl val="0"/>
      </c:catAx>
      <c:valAx>
        <c:axId val="3771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18843"/>
        <c:axId val="48616119"/>
      </c:barChart>
      <c:catAx>
        <c:axId val="9051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119"/>
        <c:auto val="1"/>
        <c:lblAlgn val="ctr"/>
        <c:lblOffset val="100"/>
        <c:noMultiLvlLbl val="0"/>
      </c:catAx>
      <c:valAx>
        <c:axId val="4861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