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19266"/>
        <c:axId val="18316929"/>
      </c:scatterChart>
      <c:valAx>
        <c:axId val="7151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29"/>
        <c:crossesAt val="0"/>
        <c:crossBetween val="midCat"/>
      </c:valAx>
      <c:valAx>
        <c:axId val="1831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0898"/>
        <c:axId val="43158724"/>
      </c:scatterChart>
      <c:valAx>
        <c:axId val="1151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24"/>
        <c:crossesAt val="0"/>
        <c:crossBetween val="midCat"/>
      </c:valAx>
      <c:valAx>
        <c:axId val="4315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3527"/>
        <c:axId val="39665164"/>
      </c:scatterChart>
      <c:valAx>
        <c:axId val="4504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164"/>
        <c:crossesAt val="0"/>
        <c:crossBetween val="midCat"/>
      </c:valAx>
      <c:valAx>
        <c:axId val="396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3532"/>
        <c:axId val="37511197"/>
      </c:scatterChart>
      <c:valAx>
        <c:axId val="4176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97"/>
        <c:crossesAt val="0"/>
        <c:crossBetween val="midCat"/>
      </c:valAx>
      <c:valAx>
        <c:axId val="3751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