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65200"/>
        <c:axId val="92938259"/>
      </c:barChart>
      <c:catAx>
        <c:axId val="6136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259"/>
        <c:auto val="1"/>
        <c:lblAlgn val="ctr"/>
        <c:lblOffset val="100"/>
        <c:noMultiLvlLbl val="0"/>
      </c:catAx>
      <c:valAx>
        <c:axId val="929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33598"/>
        <c:axId val="84855553"/>
      </c:barChart>
      <c:catAx>
        <c:axId val="367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553"/>
        <c:auto val="1"/>
        <c:lblAlgn val="ctr"/>
        <c:lblOffset val="100"/>
        <c:noMultiLvlLbl val="0"/>
      </c:catAx>
      <c:valAx>
        <c:axId val="848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26907"/>
        <c:axId val="7459"/>
      </c:barChart>
      <c:catAx>
        <c:axId val="709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"/>
        <c:auto val="1"/>
        <c:lblAlgn val="ctr"/>
        <c:lblOffset val="100"/>
        <c:noMultiLvlLbl val="0"/>
      </c:catAx>
      <c:valAx>
        <c:axId val="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70980"/>
        <c:axId val="45257576"/>
      </c:barChart>
      <c:catAx>
        <c:axId val="540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76"/>
        <c:auto val="1"/>
        <c:lblAlgn val="ctr"/>
        <c:lblOffset val="100"/>
        <c:noMultiLvlLbl val="0"/>
      </c:catAx>
      <c:valAx>
        <c:axId val="452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0703"/>
        <c:axId val="69902102"/>
      </c:barChart>
      <c:catAx>
        <c:axId val="75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102"/>
        <c:auto val="1"/>
        <c:lblAlgn val="ctr"/>
        <c:lblOffset val="100"/>
        <c:noMultiLvlLbl val="0"/>
      </c:catAx>
      <c:valAx>
        <c:axId val="699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90440"/>
        <c:axId val="10562505"/>
      </c:barChart>
      <c:catAx>
        <c:axId val="577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505"/>
        <c:auto val="1"/>
        <c:lblAlgn val="ctr"/>
        <c:lblOffset val="100"/>
        <c:noMultiLvlLbl val="0"/>
      </c:catAx>
      <c:valAx>
        <c:axId val="105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55263"/>
        <c:axId val="25641493"/>
      </c:barChart>
      <c:catAx>
        <c:axId val="987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493"/>
        <c:auto val="1"/>
        <c:lblAlgn val="ctr"/>
        <c:lblOffset val="100"/>
        <c:noMultiLvlLbl val="0"/>
      </c:catAx>
      <c:valAx>
        <c:axId val="2564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52384"/>
        <c:axId val="23928384"/>
      </c:barChart>
      <c:catAx>
        <c:axId val="7295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384"/>
        <c:auto val="1"/>
        <c:lblAlgn val="ctr"/>
        <c:lblOffset val="100"/>
        <c:noMultiLvlLbl val="0"/>
      </c:catAx>
      <c:valAx>
        <c:axId val="239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22343"/>
        <c:axId val="88256250"/>
      </c:barChart>
      <c:catAx>
        <c:axId val="969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250"/>
        <c:auto val="1"/>
        <c:lblAlgn val="ctr"/>
        <c:lblOffset val="100"/>
        <c:noMultiLvlLbl val="0"/>
      </c:catAx>
      <c:valAx>
        <c:axId val="882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17676"/>
        <c:axId val="25412508"/>
      </c:barChart>
      <c:catAx>
        <c:axId val="2271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508"/>
        <c:auto val="1"/>
        <c:lblAlgn val="ctr"/>
        <c:lblOffset val="100"/>
        <c:noMultiLvlLbl val="0"/>
      </c:catAx>
      <c:valAx>
        <c:axId val="254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16991"/>
        <c:axId val="8213130"/>
      </c:barChart>
      <c:catAx>
        <c:axId val="476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30"/>
        <c:auto val="1"/>
        <c:lblAlgn val="ctr"/>
        <c:lblOffset val="100"/>
        <c:noMultiLvlLbl val="0"/>
      </c:catAx>
      <c:valAx>
        <c:axId val="82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87668"/>
        <c:axId val="14315869"/>
      </c:barChart>
      <c:catAx>
        <c:axId val="128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869"/>
        <c:auto val="1"/>
        <c:lblAlgn val="ctr"/>
        <c:lblOffset val="100"/>
        <c:noMultiLvlLbl val="0"/>
      </c:catAx>
      <c:valAx>
        <c:axId val="143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57359"/>
        <c:axId val="70380880"/>
      </c:barChart>
      <c:catAx>
        <c:axId val="992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880"/>
        <c:auto val="1"/>
        <c:lblAlgn val="ctr"/>
        <c:lblOffset val="100"/>
        <c:noMultiLvlLbl val="0"/>
      </c:catAx>
      <c:valAx>
        <c:axId val="703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91304"/>
        <c:axId val="22724744"/>
      </c:barChart>
      <c:catAx>
        <c:axId val="185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744"/>
        <c:auto val="1"/>
        <c:lblAlgn val="ctr"/>
        <c:lblOffset val="100"/>
        <c:noMultiLvlLbl val="0"/>
      </c:catAx>
      <c:valAx>
        <c:axId val="227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29062"/>
        <c:axId val="90280916"/>
      </c:barChart>
      <c:catAx>
        <c:axId val="295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916"/>
        <c:auto val="1"/>
        <c:lblAlgn val="ctr"/>
        <c:lblOffset val="100"/>
        <c:noMultiLvlLbl val="0"/>
      </c:catAx>
      <c:valAx>
        <c:axId val="902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54901"/>
        <c:axId val="39158208"/>
      </c:barChart>
      <c:catAx>
        <c:axId val="793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208"/>
        <c:auto val="1"/>
        <c:lblAlgn val="ctr"/>
        <c:lblOffset val="100"/>
        <c:noMultiLvlLbl val="0"/>
      </c:catAx>
      <c:valAx>
        <c:axId val="391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04073"/>
        <c:axId val="41006450"/>
      </c:barChart>
      <c:catAx>
        <c:axId val="8240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450"/>
        <c:auto val="1"/>
        <c:lblAlgn val="ctr"/>
        <c:lblOffset val="100"/>
        <c:noMultiLvlLbl val="0"/>
      </c:catAx>
      <c:valAx>
        <c:axId val="410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79113"/>
        <c:axId val="96319827"/>
      </c:barChart>
      <c:catAx>
        <c:axId val="4297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827"/>
        <c:auto val="1"/>
        <c:lblAlgn val="ctr"/>
        <c:lblOffset val="100"/>
        <c:noMultiLvlLbl val="0"/>
      </c:catAx>
      <c:valAx>
        <c:axId val="963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