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0854"/>
        <c:axId val="14439160"/>
      </c:barChart>
      <c:catAx>
        <c:axId val="618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160"/>
        <c:auto val="1"/>
        <c:lblAlgn val="ctr"/>
        <c:lblOffset val="100"/>
        <c:noMultiLvlLbl val="0"/>
      </c:catAx>
      <c:valAx>
        <c:axId val="144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1114"/>
        <c:axId val="39333242"/>
      </c:barChart>
      <c:catAx>
        <c:axId val="692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42"/>
        <c:auto val="1"/>
        <c:lblAlgn val="ctr"/>
        <c:lblOffset val="100"/>
        <c:noMultiLvlLbl val="0"/>
      </c:catAx>
      <c:valAx>
        <c:axId val="393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3025"/>
        <c:axId val="81945316"/>
      </c:barChart>
      <c:catAx>
        <c:axId val="139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316"/>
        <c:auto val="1"/>
        <c:lblAlgn val="ctr"/>
        <c:lblOffset val="100"/>
        <c:noMultiLvlLbl val="0"/>
      </c:catAx>
      <c:valAx>
        <c:axId val="819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133"/>
        <c:axId val="82601411"/>
      </c:barChart>
      <c:catAx>
        <c:axId val="47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411"/>
        <c:auto val="1"/>
        <c:lblAlgn val="ctr"/>
        <c:lblOffset val="100"/>
        <c:noMultiLvlLbl val="0"/>
      </c:catAx>
      <c:valAx>
        <c:axId val="826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6236"/>
        <c:axId val="41009523"/>
      </c:barChart>
      <c:catAx>
        <c:axId val="996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23"/>
        <c:auto val="1"/>
        <c:lblAlgn val="ctr"/>
        <c:lblOffset val="100"/>
        <c:noMultiLvlLbl val="0"/>
      </c:catAx>
      <c:valAx>
        <c:axId val="410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4198"/>
        <c:axId val="86405844"/>
      </c:barChart>
      <c:catAx>
        <c:axId val="441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44"/>
        <c:auto val="1"/>
        <c:lblAlgn val="ctr"/>
        <c:lblOffset val="100"/>
        <c:noMultiLvlLbl val="0"/>
      </c:catAx>
      <c:valAx>
        <c:axId val="864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9863"/>
        <c:axId val="99748652"/>
      </c:barChart>
      <c:catAx>
        <c:axId val="200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652"/>
        <c:auto val="1"/>
        <c:lblAlgn val="ctr"/>
        <c:lblOffset val="100"/>
        <c:noMultiLvlLbl val="0"/>
      </c:catAx>
      <c:valAx>
        <c:axId val="997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9676"/>
        <c:axId val="12491401"/>
      </c:barChart>
      <c:catAx>
        <c:axId val="924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01"/>
        <c:auto val="1"/>
        <c:lblAlgn val="ctr"/>
        <c:lblOffset val="100"/>
        <c:noMultiLvlLbl val="0"/>
      </c:catAx>
      <c:valAx>
        <c:axId val="124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2968"/>
        <c:axId val="69523676"/>
      </c:barChart>
      <c:catAx>
        <c:axId val="867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676"/>
        <c:auto val="1"/>
        <c:lblAlgn val="ctr"/>
        <c:lblOffset val="100"/>
        <c:noMultiLvlLbl val="0"/>
      </c:catAx>
      <c:valAx>
        <c:axId val="695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8953"/>
        <c:axId val="97653741"/>
      </c:barChart>
      <c:catAx>
        <c:axId val="805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741"/>
        <c:auto val="1"/>
        <c:lblAlgn val="ctr"/>
        <c:lblOffset val="100"/>
        <c:noMultiLvlLbl val="0"/>
      </c:catAx>
      <c:valAx>
        <c:axId val="976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9778"/>
        <c:axId val="81882402"/>
      </c:barChart>
      <c:catAx>
        <c:axId val="5294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02"/>
        <c:auto val="1"/>
        <c:lblAlgn val="ctr"/>
        <c:lblOffset val="100"/>
        <c:noMultiLvlLbl val="0"/>
      </c:catAx>
      <c:valAx>
        <c:axId val="81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1262"/>
        <c:axId val="23471914"/>
      </c:barChart>
      <c:catAx>
        <c:axId val="433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14"/>
        <c:auto val="1"/>
        <c:lblAlgn val="ctr"/>
        <c:lblOffset val="100"/>
        <c:noMultiLvlLbl val="0"/>
      </c:catAx>
      <c:valAx>
        <c:axId val="234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5968"/>
        <c:axId val="31633796"/>
      </c:barChart>
      <c:catAx>
        <c:axId val="519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96"/>
        <c:auto val="1"/>
        <c:lblAlgn val="ctr"/>
        <c:lblOffset val="100"/>
        <c:noMultiLvlLbl val="0"/>
      </c:catAx>
      <c:valAx>
        <c:axId val="316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405"/>
        <c:axId val="106168"/>
      </c:barChart>
      <c:catAx>
        <c:axId val="45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"/>
        <c:auto val="1"/>
        <c:lblAlgn val="ctr"/>
        <c:lblOffset val="100"/>
        <c:noMultiLvlLbl val="0"/>
      </c:catAx>
      <c:valAx>
        <c:axId val="1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81090"/>
        <c:axId val="91584414"/>
      </c:barChart>
      <c:catAx>
        <c:axId val="941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14"/>
        <c:auto val="1"/>
        <c:lblAlgn val="ctr"/>
        <c:lblOffset val="100"/>
        <c:noMultiLvlLbl val="0"/>
      </c:catAx>
      <c:valAx>
        <c:axId val="915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3822"/>
        <c:axId val="121900"/>
      </c:barChart>
      <c:catAx>
        <c:axId val="877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"/>
        <c:auto val="1"/>
        <c:lblAlgn val="ctr"/>
        <c:lblOffset val="100"/>
        <c:noMultiLvlLbl val="0"/>
      </c:catAx>
      <c:valAx>
        <c:axId val="1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8503"/>
        <c:axId val="7695891"/>
      </c:barChart>
      <c:catAx>
        <c:axId val="951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1"/>
        <c:auto val="1"/>
        <c:lblAlgn val="ctr"/>
        <c:lblOffset val="100"/>
        <c:noMultiLvlLbl val="0"/>
      </c:catAx>
      <c:valAx>
        <c:axId val="76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9084"/>
        <c:axId val="53577160"/>
      </c:barChart>
      <c:catAx>
        <c:axId val="985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60"/>
        <c:auto val="1"/>
        <c:lblAlgn val="ctr"/>
        <c:lblOffset val="100"/>
        <c:noMultiLvlLbl val="0"/>
      </c:catAx>
      <c:valAx>
        <c:axId val="535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