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78869"/>
        <c:axId val="90627413"/>
      </c:scatterChart>
      <c:valAx>
        <c:axId val="7747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413"/>
        <c:crossesAt val="0"/>
        <c:crossBetween val="midCat"/>
      </c:valAx>
      <c:valAx>
        <c:axId val="9062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69323"/>
        <c:axId val="60313324"/>
      </c:scatterChart>
      <c:valAx>
        <c:axId val="6156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324"/>
        <c:crossesAt val="0"/>
        <c:crossBetween val="midCat"/>
      </c:valAx>
      <c:valAx>
        <c:axId val="6031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9843"/>
        <c:axId val="9139340"/>
      </c:scatterChart>
      <c:valAx>
        <c:axId val="624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40"/>
        <c:crossesAt val="0"/>
        <c:crossBetween val="midCat"/>
      </c:valAx>
      <c:valAx>
        <c:axId val="913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2234"/>
        <c:axId val="78795378"/>
      </c:scatterChart>
      <c:valAx>
        <c:axId val="5873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378"/>
        <c:crossesAt val="0"/>
        <c:crossBetween val="midCat"/>
      </c:valAx>
      <c:valAx>
        <c:axId val="7879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