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20019"/>
        <c:axId val="98140414"/>
      </c:lineChart>
      <c:catAx>
        <c:axId val="71420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414"/>
        <c:crossesAt val="0"/>
        <c:auto val="1"/>
        <c:lblAlgn val="ctr"/>
        <c:lblOffset val="100"/>
        <c:noMultiLvlLbl val="0"/>
      </c:catAx>
      <c:valAx>
        <c:axId val="9814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0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45472"/>
        <c:axId val="56937649"/>
      </c:lineChart>
      <c:catAx>
        <c:axId val="25145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649"/>
        <c:crossesAt val="0"/>
        <c:auto val="1"/>
        <c:lblAlgn val="ctr"/>
        <c:lblOffset val="100"/>
        <c:noMultiLvlLbl val="0"/>
      </c:catAx>
      <c:valAx>
        <c:axId val="5693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4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708474"/>
        <c:axId val="37662969"/>
      </c:lineChart>
      <c:catAx>
        <c:axId val="73708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2969"/>
        <c:crossesAt val="0"/>
        <c:auto val="1"/>
        <c:lblAlgn val="ctr"/>
        <c:lblOffset val="100"/>
        <c:noMultiLvlLbl val="0"/>
      </c:catAx>
      <c:valAx>
        <c:axId val="376629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4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920050"/>
        <c:axId val="64070815"/>
      </c:scatterChart>
      <c:valAx>
        <c:axId val="92920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815"/>
        <c:crossesAt val="0"/>
        <c:crossBetween val="midCat"/>
      </c:valAx>
      <c:valAx>
        <c:axId val="640708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0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389529"/>
        <c:axId val="88143802"/>
      </c:scatterChart>
      <c:valAx>
        <c:axId val="97389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3802"/>
        <c:crossesAt val="0"/>
        <c:crossBetween val="midCat"/>
      </c:valAx>
      <c:valAx>
        <c:axId val="8814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5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