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46352"/>
        <c:axId val="6673696"/>
      </c:scatterChart>
      <c:valAx>
        <c:axId val="19463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96"/>
        <c:crossBetween val="midCat"/>
      </c:valAx>
      <c:valAx>
        <c:axId val="66736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98910"/>
        <c:axId val="39725309"/>
      </c:scatterChart>
      <c:valAx>
        <c:axId val="2599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309"/>
        <c:crossesAt val="0"/>
        <c:crossBetween val="midCat"/>
      </c:valAx>
      <c:valAx>
        <c:axId val="3972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