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14288"/>
        <c:axId val="25135286"/>
      </c:scatterChart>
      <c:valAx>
        <c:axId val="39814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286"/>
        <c:crossBetween val="midCat"/>
      </c:valAx>
      <c:valAx>
        <c:axId val="25135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76340"/>
        <c:axId val="49331579"/>
      </c:scatterChart>
      <c:valAx>
        <c:axId val="927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579"/>
        <c:crossesAt val="0"/>
        <c:crossBetween val="midCat"/>
      </c:valAx>
      <c:valAx>
        <c:axId val="493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