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12111"/>
        <c:axId val="31310042"/>
      </c:scatterChart>
      <c:valAx>
        <c:axId val="3841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42"/>
        <c:crossesAt val="0"/>
        <c:crossBetween val="midCat"/>
      </c:valAx>
      <c:valAx>
        <c:axId val="31310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84328"/>
        <c:axId val="96033714"/>
      </c:scatterChart>
      <c:valAx>
        <c:axId val="9418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14"/>
        <c:crossesAt val="0"/>
        <c:crossBetween val="midCat"/>
      </c:valAx>
      <c:valAx>
        <c:axId val="96033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14619"/>
        <c:axId val="92329922"/>
      </c:scatterChart>
      <c:valAx>
        <c:axId val="40714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22"/>
        <c:crossesAt val="0"/>
        <c:crossBetween val="midCat"/>
        <c:majorUnit val="10"/>
      </c:valAx>
      <c:valAx>
        <c:axId val="92329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76355"/>
        <c:axId val="75483108"/>
      </c:scatterChart>
      <c:valAx>
        <c:axId val="74176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08"/>
        <c:crossesAt val="0"/>
        <c:crossBetween val="midCat"/>
      </c:valAx>
      <c:valAx>
        <c:axId val="75483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63241"/>
        <c:axId val="67462823"/>
      </c:scatterChart>
      <c:valAx>
        <c:axId val="15463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23"/>
        <c:crossesAt val="0"/>
        <c:crossBetween val="midCat"/>
      </c:valAx>
      <c:valAx>
        <c:axId val="67462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