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44252"/>
        <c:axId val="80516759"/>
      </c:barChart>
      <c:catAx>
        <c:axId val="33944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6759"/>
        <c:auto val="1"/>
        <c:lblAlgn val="ctr"/>
        <c:lblOffset val="100"/>
        <c:noMultiLvlLbl val="0"/>
      </c:catAx>
      <c:valAx>
        <c:axId val="8051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4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04035"/>
        <c:axId val="27359075"/>
      </c:scatterChart>
      <c:valAx>
        <c:axId val="376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075"/>
        <c:crossesAt val="0"/>
        <c:crossBetween val="midCat"/>
      </c:valAx>
      <c:valAx>
        <c:axId val="273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